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.2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24139770606"/>
          <c:y val="0.0961243284727552"/>
          <c:w val="0.928447586022939"/>
          <c:h val="0.769570222563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09</c:v>
                </c:pt>
                <c:pt idx="1">
                  <c:v>0.19</c:v>
                </c:pt>
                <c:pt idx="2">
                  <c:v>0.38</c:v>
                </c:pt>
                <c:pt idx="3">
                  <c:v>0.48</c:v>
                </c:pt>
                <c:pt idx="4">
                  <c:v>0.33</c:v>
                </c:pt>
                <c:pt idx="5">
                  <c:v>0.26</c:v>
                </c:pt>
                <c:pt idx="6">
                  <c:v>0.14</c:v>
                </c:pt>
                <c:pt idx="7">
                  <c:v>0.27</c:v>
                </c:pt>
                <c:pt idx="8">
                  <c:v>0.34</c:v>
                </c:pt>
                <c:pt idx="9">
                  <c:v>0.43</c:v>
                </c:pt>
                <c:pt idx="10">
                  <c:v>0.36</c:v>
                </c:pt>
                <c:pt idx="11">
                  <c:v>0.32</c:v>
                </c:pt>
                <c:pt idx="12">
                  <c:v>0.27</c:v>
                </c:pt>
                <c:pt idx="13">
                  <c:v>0.2</c:v>
                </c:pt>
                <c:pt idx="14">
                  <c:v>0.1</c:v>
                </c:pt>
                <c:pt idx="15">
                  <c:v>0.32</c:v>
                </c:pt>
                <c:pt idx="16">
                  <c:v>0.32</c:v>
                </c:pt>
                <c:pt idx="17">
                  <c:v>0.23</c:v>
                </c:pt>
                <c:pt idx="18">
                  <c:v>0.2</c:v>
                </c:pt>
                <c:pt idx="19">
                  <c:v>0.13</c:v>
                </c:pt>
                <c:pt idx="20">
                  <c:v>0.28</c:v>
                </c:pt>
                <c:pt idx="21">
                  <c:v>0.36</c:v>
                </c:pt>
                <c:pt idx="22">
                  <c:v>0.34</c:v>
                </c:pt>
                <c:pt idx="23">
                  <c:v>0.27</c:v>
                </c:pt>
                <c:pt idx="24">
                  <c:v>0.13</c:v>
                </c:pt>
                <c:pt idx="25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G$1:$G$26</c:f>
              <c:numCache>
                <c:formatCode>General</c:formatCode>
                <c:ptCount val="26"/>
                <c:pt idx="0">
                  <c:v>0.0481368063694508</c:v>
                </c:pt>
                <c:pt idx="1">
                  <c:v>0.187418726783105</c:v>
                </c:pt>
                <c:pt idx="2">
                  <c:v>0.359683590619589</c:v>
                </c:pt>
                <c:pt idx="3">
                  <c:v>0.427888514620339</c:v>
                </c:pt>
                <c:pt idx="4">
                  <c:v>0.428424137377903</c:v>
                </c:pt>
                <c:pt idx="5">
                  <c:v>0.343345956868579</c:v>
                </c:pt>
                <c:pt idx="6">
                  <c:v>0.18241489262404</c:v>
                </c:pt>
                <c:pt idx="7">
                  <c:v>0.149780374485378</c:v>
                </c:pt>
                <c:pt idx="8">
                  <c:v>0.346088859267385</c:v>
                </c:pt>
                <c:pt idx="9">
                  <c:v>0.396395826195231</c:v>
                </c:pt>
                <c:pt idx="10">
                  <c:v>0.407192259791367</c:v>
                </c:pt>
                <c:pt idx="11">
                  <c:v>0.392978866486482</c:v>
                </c:pt>
                <c:pt idx="12">
                  <c:v>0.27617471851167</c:v>
                </c:pt>
                <c:pt idx="13">
                  <c:v>0.097640805205713</c:v>
                </c:pt>
                <c:pt idx="14">
                  <c:v>0.138031801720618</c:v>
                </c:pt>
                <c:pt idx="15">
                  <c:v>0.281700031540644</c:v>
                </c:pt>
                <c:pt idx="16">
                  <c:v>0.313537789928104</c:v>
                </c:pt>
                <c:pt idx="17">
                  <c:v>0.269436588614093</c:v>
                </c:pt>
                <c:pt idx="18">
                  <c:v>0.159020936560222</c:v>
                </c:pt>
                <c:pt idx="19">
                  <c:v>0.033985377760737</c:v>
                </c:pt>
                <c:pt idx="20">
                  <c:v>0.204006653844918</c:v>
                </c:pt>
                <c:pt idx="21">
                  <c:v>0.335257124756507</c:v>
                </c:pt>
                <c:pt idx="22">
                  <c:v>0.340256465485963</c:v>
                </c:pt>
                <c:pt idx="23">
                  <c:v>0.273170031804369</c:v>
                </c:pt>
                <c:pt idx="24">
                  <c:v>0.165655865362504</c:v>
                </c:pt>
                <c:pt idx="25">
                  <c:v>0.0305791811901496</c:v>
                </c:pt>
              </c:numCache>
            </c:numRef>
          </c:yVal>
          <c:smooth val="1"/>
        </c:ser>
        <c:axId val="20610481"/>
        <c:axId val="12103676"/>
      </c:scatterChart>
      <c:valAx>
        <c:axId val="206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03676"/>
        <c:crossesAt val="0"/>
        <c:crossBetween val="midCat"/>
      </c:valAx>
      <c:valAx>
        <c:axId val="1210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10481"/>
        <c:crossesAt val="0"/>
        <c:crossBetween val="midCat"/>
        <c:majorUnit val="0.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457455321419"/>
          <c:y val="0.0769378357636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524139770606"/>
          <c:y val="0.0949307005885703"/>
          <c:w val="0.924579887970125"/>
          <c:h val="0.776533130814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B$1:$B$26</c:f>
              <c:numCache>
                <c:formatCode>General</c:formatCode>
                <c:ptCount val="26"/>
                <c:pt idx="0">
                  <c:v>249</c:v>
                </c:pt>
                <c:pt idx="1">
                  <c:v>80</c:v>
                </c:pt>
                <c:pt idx="2">
                  <c:v>57</c:v>
                </c:pt>
                <c:pt idx="3">
                  <c:v>54</c:v>
                </c:pt>
                <c:pt idx="4">
                  <c:v>50</c:v>
                </c:pt>
                <c:pt idx="5">
                  <c:v>42</c:v>
                </c:pt>
                <c:pt idx="6">
                  <c:v>348</c:v>
                </c:pt>
                <c:pt idx="7">
                  <c:v>92</c:v>
                </c:pt>
                <c:pt idx="8">
                  <c:v>256</c:v>
                </c:pt>
                <c:pt idx="9">
                  <c:v>242</c:v>
                </c:pt>
                <c:pt idx="10">
                  <c:v>241</c:v>
                </c:pt>
                <c:pt idx="11">
                  <c:v>236</c:v>
                </c:pt>
                <c:pt idx="12">
                  <c:v>235</c:v>
                </c:pt>
                <c:pt idx="13">
                  <c:v>237</c:v>
                </c:pt>
                <c:pt idx="14">
                  <c:v>277</c:v>
                </c:pt>
                <c:pt idx="15">
                  <c:v>56</c:v>
                </c:pt>
                <c:pt idx="16">
                  <c:v>47</c:v>
                </c:pt>
                <c:pt idx="17">
                  <c:v>40</c:v>
                </c:pt>
                <c:pt idx="18">
                  <c:v>36</c:v>
                </c:pt>
                <c:pt idx="19">
                  <c:v>287</c:v>
                </c:pt>
                <c:pt idx="20">
                  <c:v>247</c:v>
                </c:pt>
                <c:pt idx="21">
                  <c:v>235</c:v>
                </c:pt>
                <c:pt idx="22">
                  <c:v>224</c:v>
                </c:pt>
                <c:pt idx="23">
                  <c:v>215</c:v>
                </c:pt>
                <c:pt idx="24">
                  <c:v>200</c:v>
                </c:pt>
                <c:pt idx="25">
                  <c:v>1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D$1:$D$26</c:f>
              <c:numCache>
                <c:formatCode>General</c:formatCode>
                <c:ptCount val="26"/>
                <c:pt idx="0">
                  <c:v>210.888002696007</c:v>
                </c:pt>
                <c:pt idx="1">
                  <c:v>43.6723901309182</c:v>
                </c:pt>
                <c:pt idx="2">
                  <c:v>42.6608904393942</c:v>
                </c:pt>
                <c:pt idx="3">
                  <c:v>39.3617421592515</c:v>
                </c:pt>
                <c:pt idx="4">
                  <c:v>36.2198707938721</c:v>
                </c:pt>
                <c:pt idx="5">
                  <c:v>31.4651232351994</c:v>
                </c:pt>
                <c:pt idx="6">
                  <c:v>15.9728028210981</c:v>
                </c:pt>
                <c:pt idx="7">
                  <c:v>270.367324366333</c:v>
                </c:pt>
                <c:pt idx="8">
                  <c:v>240.131195601689</c:v>
                </c:pt>
                <c:pt idx="9">
                  <c:v>232.807076106532</c:v>
                </c:pt>
                <c:pt idx="10">
                  <c:v>224.696858516455</c:v>
                </c:pt>
                <c:pt idx="11">
                  <c:v>217.968042170439</c:v>
                </c:pt>
                <c:pt idx="12">
                  <c:v>213.537359540692</c:v>
                </c:pt>
                <c:pt idx="13">
                  <c:v>190.802967187696</c:v>
                </c:pt>
                <c:pt idx="14">
                  <c:v>67.0859093584827</c:v>
                </c:pt>
                <c:pt idx="15">
                  <c:v>52.5874988315948</c:v>
                </c:pt>
                <c:pt idx="16">
                  <c:v>47.5899317593457</c:v>
                </c:pt>
                <c:pt idx="17">
                  <c:v>42.9090957562449</c:v>
                </c:pt>
                <c:pt idx="18">
                  <c:v>34.9511703481139</c:v>
                </c:pt>
                <c:pt idx="19">
                  <c:v>300.212122956902</c:v>
                </c:pt>
                <c:pt idx="20">
                  <c:v>237.839364421166</c:v>
                </c:pt>
                <c:pt idx="21">
                  <c:v>230.34679533424</c:v>
                </c:pt>
                <c:pt idx="22">
                  <c:v>225.536814644117</c:v>
                </c:pt>
                <c:pt idx="23">
                  <c:v>221.952390677778</c:v>
                </c:pt>
                <c:pt idx="24">
                  <c:v>217.059904065156</c:v>
                </c:pt>
                <c:pt idx="25">
                  <c:v>60.7810817808631</c:v>
                </c:pt>
              </c:numCache>
            </c:numRef>
          </c:yVal>
          <c:smooth val="1"/>
        </c:ser>
        <c:axId val="17522021"/>
        <c:axId val="58056381"/>
      </c:scatterChart>
      <c:valAx>
        <c:axId val="1752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6381"/>
        <c:crossesAt val="0"/>
        <c:crossBetween val="midCat"/>
      </c:valAx>
      <c:valAx>
        <c:axId val="580563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22021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655908242198"/>
          <c:y val="0.0666413518131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2</xdr:row>
      <xdr:rowOff>152640</xdr:rowOff>
    </xdr:from>
    <xdr:to>
      <xdr:col>14</xdr:col>
      <xdr:colOff>33120</xdr:colOff>
      <xdr:row>12</xdr:row>
      <xdr:rowOff>123480</xdr:rowOff>
    </xdr:to>
    <xdr:graphicFrame>
      <xdr:nvGraphicFramePr>
        <xdr:cNvPr id="0" name="Chart 1"/>
        <xdr:cNvGraphicFramePr/>
      </xdr:nvGraphicFramePr>
      <xdr:xfrm>
        <a:off x="5472000" y="533520"/>
        <a:ext cx="53982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3</xdr:col>
      <xdr:colOff>753840</xdr:colOff>
      <xdr:row>10</xdr:row>
      <xdr:rowOff>66960</xdr:rowOff>
    </xdr:to>
    <xdr:graphicFrame>
      <xdr:nvGraphicFramePr>
        <xdr:cNvPr id="1" name="Chart 2"/>
        <xdr:cNvGraphicFramePr/>
      </xdr:nvGraphicFramePr>
      <xdr:xfrm>
        <a:off x="5418360" y="457200"/>
        <a:ext cx="5398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09</v>
      </c>
      <c r="C1" s="2" t="n">
        <v>249</v>
      </c>
      <c r="E1" s="0" t="n">
        <v>-0.0254824</v>
      </c>
      <c r="F1" s="0" t="n">
        <v>-0.0408387</v>
      </c>
      <c r="G1" s="0" t="n">
        <f aca="false">SQRT(E1*E1+F1*F1)</f>
        <v>0.0481368063694508</v>
      </c>
    </row>
    <row r="2" customFormat="false" ht="15" hidden="false" customHeight="false" outlineLevel="0" collapsed="false">
      <c r="A2" s="0" t="n">
        <v>1</v>
      </c>
      <c r="B2" s="1" t="n">
        <v>0.19</v>
      </c>
      <c r="C2" s="2" t="n">
        <v>80</v>
      </c>
      <c r="E2" s="0" t="n">
        <v>0.131882</v>
      </c>
      <c r="F2" s="0" t="n">
        <v>0.133165</v>
      </c>
      <c r="G2" s="0" t="n">
        <f aca="false">SQRT(E2*E2+F2*F2)</f>
        <v>0.187418726783105</v>
      </c>
    </row>
    <row r="3" customFormat="false" ht="15" hidden="false" customHeight="false" outlineLevel="0" collapsed="false">
      <c r="A3" s="0" t="n">
        <v>2</v>
      </c>
      <c r="B3" s="1" t="n">
        <v>0.38</v>
      </c>
      <c r="C3" s="2" t="n">
        <v>57</v>
      </c>
      <c r="E3" s="0" t="n">
        <v>0.248556</v>
      </c>
      <c r="F3" s="0" t="n">
        <v>0.259985</v>
      </c>
      <c r="G3" s="0" t="n">
        <f aca="false">SQRT(E3*E3+F3*F3)</f>
        <v>0.359683590619589</v>
      </c>
    </row>
    <row r="4" customFormat="false" ht="15" hidden="false" customHeight="false" outlineLevel="0" collapsed="false">
      <c r="A4" s="0" t="n">
        <v>3</v>
      </c>
      <c r="B4" s="1" t="n">
        <v>0.48</v>
      </c>
      <c r="C4" s="2" t="n">
        <v>54</v>
      </c>
      <c r="E4" s="0" t="n">
        <v>0.2774</v>
      </c>
      <c r="F4" s="0" t="n">
        <v>0.325788</v>
      </c>
      <c r="G4" s="0" t="n">
        <f aca="false">SQRT(E4*E4+F4*F4)</f>
        <v>0.427888514620339</v>
      </c>
    </row>
    <row r="5" customFormat="false" ht="15" hidden="false" customHeight="false" outlineLevel="0" collapsed="false">
      <c r="A5" s="0" t="n">
        <v>4</v>
      </c>
      <c r="B5" s="1" t="n">
        <v>0.33</v>
      </c>
      <c r="C5" s="2" t="n">
        <v>50</v>
      </c>
      <c r="E5" s="0" t="n">
        <v>0.259452</v>
      </c>
      <c r="F5" s="0" t="n">
        <v>0.340928</v>
      </c>
      <c r="G5" s="0" t="n">
        <f aca="false">SQRT(E5*E5+F5*F5)</f>
        <v>0.428424137377903</v>
      </c>
    </row>
    <row r="6" customFormat="false" ht="15" hidden="false" customHeight="false" outlineLevel="0" collapsed="false">
      <c r="A6" s="0" t="n">
        <v>5</v>
      </c>
      <c r="B6" s="1" t="n">
        <v>0.26</v>
      </c>
      <c r="C6" s="2" t="n">
        <v>42</v>
      </c>
      <c r="E6" s="0" t="n">
        <v>0.184577</v>
      </c>
      <c r="F6" s="0" t="n">
        <v>0.289513</v>
      </c>
      <c r="G6" s="0" t="n">
        <f aca="false">SQRT(E6*E6+F6*F6)</f>
        <v>0.343345956868579</v>
      </c>
    </row>
    <row r="7" customFormat="false" ht="15" hidden="false" customHeight="false" outlineLevel="0" collapsed="false">
      <c r="A7" s="0" t="n">
        <v>6</v>
      </c>
      <c r="B7" s="1" t="n">
        <v>0.14</v>
      </c>
      <c r="C7" s="2" t="n">
        <v>348</v>
      </c>
      <c r="E7" s="0" t="n">
        <v>0.0534252</v>
      </c>
      <c r="F7" s="0" t="n">
        <v>0.174416</v>
      </c>
      <c r="G7" s="0" t="n">
        <f aca="false">SQRT(E7*E7+F7*F7)</f>
        <v>0.18241489262404</v>
      </c>
    </row>
    <row r="8" customFormat="false" ht="15" hidden="false" customHeight="false" outlineLevel="0" collapsed="false">
      <c r="A8" s="0" t="n">
        <v>7</v>
      </c>
      <c r="B8" s="1" t="n">
        <v>0.27</v>
      </c>
      <c r="C8" s="2" t="n">
        <v>92</v>
      </c>
      <c r="E8" s="0" t="n">
        <v>-0.149735</v>
      </c>
      <c r="F8" s="0" t="n">
        <v>0.00368651</v>
      </c>
      <c r="G8" s="0" t="n">
        <f aca="false">SQRT(E8*E8+F8*F8)</f>
        <v>0.149780374485378</v>
      </c>
    </row>
    <row r="9" customFormat="false" ht="15" hidden="false" customHeight="false" outlineLevel="0" collapsed="false">
      <c r="A9" s="0" t="n">
        <v>8</v>
      </c>
      <c r="B9" s="1" t="n">
        <v>0.34</v>
      </c>
      <c r="C9" s="2" t="n">
        <v>256</v>
      </c>
      <c r="E9" s="0" t="n">
        <v>-0.303222</v>
      </c>
      <c r="F9" s="0" t="n">
        <v>-0.166835</v>
      </c>
      <c r="G9" s="0" t="n">
        <f aca="false">SQRT(E9*E9+F9*F9)</f>
        <v>0.346088859267385</v>
      </c>
    </row>
    <row r="10" customFormat="false" ht="15" hidden="false" customHeight="false" outlineLevel="0" collapsed="false">
      <c r="A10" s="0" t="n">
        <v>9</v>
      </c>
      <c r="B10" s="1" t="n">
        <v>0.43</v>
      </c>
      <c r="C10" s="2" t="n">
        <v>242</v>
      </c>
      <c r="E10" s="0" t="n">
        <v>-0.320105</v>
      </c>
      <c r="F10" s="0" t="n">
        <v>-0.2338</v>
      </c>
      <c r="G10" s="0" t="n">
        <f aca="false">SQRT(E10*E10+F10*F10)</f>
        <v>0.396395826195231</v>
      </c>
    </row>
    <row r="11" customFormat="false" ht="15" hidden="false" customHeight="false" outlineLevel="0" collapsed="false">
      <c r="A11" s="0" t="n">
        <v>10</v>
      </c>
      <c r="B11" s="1" t="n">
        <v>0.36</v>
      </c>
      <c r="C11" s="2" t="n">
        <v>241</v>
      </c>
      <c r="E11" s="0" t="n">
        <v>-0.291653</v>
      </c>
      <c r="F11" s="0" t="n">
        <v>-0.284155</v>
      </c>
      <c r="G11" s="0" t="n">
        <f aca="false">SQRT(E11*E11+F11*F11)</f>
        <v>0.407192259791367</v>
      </c>
    </row>
    <row r="12" customFormat="false" ht="15" hidden="false" customHeight="false" outlineLevel="0" collapsed="false">
      <c r="A12" s="0" t="n">
        <v>11</v>
      </c>
      <c r="B12" s="1" t="n">
        <v>0.32</v>
      </c>
      <c r="C12" s="2" t="n">
        <v>236</v>
      </c>
      <c r="E12" s="0" t="n">
        <v>-0.247412</v>
      </c>
      <c r="F12" s="0" t="n">
        <v>-0.305319</v>
      </c>
      <c r="G12" s="0" t="n">
        <f aca="false">SQRT(E12*E12+F12*F12)</f>
        <v>0.392978866486482</v>
      </c>
    </row>
    <row r="13" customFormat="false" ht="15" hidden="false" customHeight="false" outlineLevel="0" collapsed="false">
      <c r="A13" s="0" t="n">
        <v>12</v>
      </c>
      <c r="B13" s="1" t="n">
        <v>0.27</v>
      </c>
      <c r="C13" s="2" t="n">
        <v>235</v>
      </c>
      <c r="E13" s="0" t="n">
        <v>-0.156803</v>
      </c>
      <c r="F13" s="0" t="n">
        <v>-0.227344</v>
      </c>
      <c r="G13" s="0" t="n">
        <f aca="false">SQRT(E13*E13+F13*F13)</f>
        <v>0.27617471851167</v>
      </c>
    </row>
    <row r="14" customFormat="false" ht="15" hidden="false" customHeight="false" outlineLevel="0" collapsed="false">
      <c r="A14" s="0" t="n">
        <v>13</v>
      </c>
      <c r="B14" s="1" t="n">
        <v>0.2</v>
      </c>
      <c r="C14" s="2" t="n">
        <v>237</v>
      </c>
      <c r="E14" s="0" t="n">
        <v>-0.0201069</v>
      </c>
      <c r="F14" s="0" t="n">
        <v>-0.0955481</v>
      </c>
      <c r="G14" s="0" t="n">
        <f aca="false">SQRT(E14*E14+F14*F14)</f>
        <v>0.097640805205713</v>
      </c>
    </row>
    <row r="15" customFormat="false" ht="15" hidden="false" customHeight="false" outlineLevel="0" collapsed="false">
      <c r="A15" s="0" t="n">
        <v>14</v>
      </c>
      <c r="B15" s="1" t="n">
        <v>0.1</v>
      </c>
      <c r="C15" s="2" t="n">
        <v>277</v>
      </c>
      <c r="E15" s="0" t="n">
        <v>0.128106</v>
      </c>
      <c r="F15" s="0" t="n">
        <v>0.0513968</v>
      </c>
      <c r="G15" s="0" t="n">
        <f aca="false">SQRT(E15*E15+F15*F15)</f>
        <v>0.138031801720618</v>
      </c>
    </row>
    <row r="16" customFormat="false" ht="15" hidden="false" customHeight="false" outlineLevel="0" collapsed="false">
      <c r="A16" s="0" t="n">
        <v>15</v>
      </c>
      <c r="B16" s="1" t="n">
        <v>0.32</v>
      </c>
      <c r="C16" s="2" t="n">
        <v>56</v>
      </c>
      <c r="E16" s="0" t="n">
        <v>0.226847</v>
      </c>
      <c r="F16" s="0" t="n">
        <v>0.167019</v>
      </c>
      <c r="G16" s="0" t="n">
        <f aca="false">SQRT(E16*E16+F16*F16)</f>
        <v>0.281700031540644</v>
      </c>
      <c r="J16" s="0" t="s">
        <v>0</v>
      </c>
    </row>
    <row r="17" customFormat="false" ht="15" hidden="false" customHeight="false" outlineLevel="0" collapsed="false">
      <c r="A17" s="0" t="n">
        <v>16</v>
      </c>
      <c r="B17" s="1" t="n">
        <v>0.32</v>
      </c>
      <c r="C17" s="2" t="n">
        <v>47</v>
      </c>
      <c r="E17" s="0" t="n">
        <v>0.235332</v>
      </c>
      <c r="F17" s="0" t="n">
        <v>0.207183</v>
      </c>
      <c r="G17" s="0" t="n">
        <f aca="false">SQRT(E17*E17+F17*F17)</f>
        <v>0.313537789928104</v>
      </c>
    </row>
    <row r="18" customFormat="false" ht="15" hidden="false" customHeight="false" outlineLevel="0" collapsed="false">
      <c r="A18" s="0" t="n">
        <v>17</v>
      </c>
      <c r="B18" s="1" t="n">
        <v>0.23</v>
      </c>
      <c r="C18" s="2" t="n">
        <v>40</v>
      </c>
      <c r="E18" s="0" t="n">
        <v>0.187028</v>
      </c>
      <c r="F18" s="0" t="n">
        <v>0.19395</v>
      </c>
      <c r="G18" s="0" t="n">
        <f aca="false">SQRT(E18*E18+F18*F18)</f>
        <v>0.269436588614093</v>
      </c>
    </row>
    <row r="19" customFormat="false" ht="15" hidden="false" customHeight="false" outlineLevel="0" collapsed="false">
      <c r="A19" s="0" t="n">
        <v>18</v>
      </c>
      <c r="B19" s="1" t="n">
        <v>0.2</v>
      </c>
      <c r="C19" s="2" t="n">
        <v>36</v>
      </c>
      <c r="E19" s="0" t="n">
        <v>0.0934793</v>
      </c>
      <c r="F19" s="0" t="n">
        <v>0.128644</v>
      </c>
      <c r="G19" s="0" t="n">
        <f aca="false">SQRT(E19*E19+F19*F19)</f>
        <v>0.159020936560222</v>
      </c>
    </row>
    <row r="20" customFormat="false" ht="15" hidden="false" customHeight="false" outlineLevel="0" collapsed="false">
      <c r="A20" s="0" t="n">
        <v>19</v>
      </c>
      <c r="B20" s="1" t="n">
        <v>0.13</v>
      </c>
      <c r="C20" s="2" t="n">
        <v>287</v>
      </c>
      <c r="E20" s="0" t="n">
        <v>-0.0290505</v>
      </c>
      <c r="F20" s="0" t="n">
        <v>0.0176373</v>
      </c>
      <c r="G20" s="0" t="n">
        <f aca="false">SQRT(E20*E20+F20*F20)</f>
        <v>0.033985377760737</v>
      </c>
    </row>
    <row r="21" customFormat="false" ht="15" hidden="false" customHeight="false" outlineLevel="0" collapsed="false">
      <c r="A21" s="0" t="n">
        <v>20</v>
      </c>
      <c r="B21" s="1" t="n">
        <v>0.28</v>
      </c>
      <c r="C21" s="2" t="n">
        <v>247</v>
      </c>
      <c r="E21" s="0" t="n">
        <v>-0.174662</v>
      </c>
      <c r="F21" s="0" t="n">
        <v>-0.105413</v>
      </c>
      <c r="G21" s="0" t="n">
        <f aca="false">SQRT(E21*E21+F21*F21)</f>
        <v>0.204006653844918</v>
      </c>
    </row>
    <row r="22" customFormat="false" ht="15" hidden="false" customHeight="false" outlineLevel="0" collapsed="false">
      <c r="A22" s="0" t="n">
        <v>21</v>
      </c>
      <c r="B22" s="1" t="n">
        <v>0.36</v>
      </c>
      <c r="C22" s="2" t="n">
        <v>235</v>
      </c>
      <c r="E22" s="0" t="n">
        <v>-0.261996</v>
      </c>
      <c r="F22" s="0" t="n">
        <v>-0.209178</v>
      </c>
      <c r="G22" s="0" t="n">
        <f aca="false">SQRT(E22*E22+F22*F22)</f>
        <v>0.335257124756507</v>
      </c>
    </row>
    <row r="23" customFormat="false" ht="15" hidden="false" customHeight="false" outlineLevel="0" collapsed="false">
      <c r="A23" s="0" t="n">
        <v>22</v>
      </c>
      <c r="B23" s="1" t="n">
        <v>0.34</v>
      </c>
      <c r="C23" s="2" t="n">
        <v>224</v>
      </c>
      <c r="E23" s="0" t="n">
        <v>-0.247164</v>
      </c>
      <c r="F23" s="0" t="n">
        <v>-0.233847</v>
      </c>
      <c r="G23" s="0" t="n">
        <f aca="false">SQRT(E23*E23+F23*F23)</f>
        <v>0.340256465485963</v>
      </c>
    </row>
    <row r="24" customFormat="false" ht="15" hidden="false" customHeight="false" outlineLevel="0" collapsed="false">
      <c r="A24" s="0" t="n">
        <v>23</v>
      </c>
      <c r="B24" s="1" t="n">
        <v>0.27</v>
      </c>
      <c r="C24" s="2" t="n">
        <v>215</v>
      </c>
      <c r="E24" s="0" t="n">
        <v>-0.18631</v>
      </c>
      <c r="F24" s="0" t="n">
        <v>-0.199776</v>
      </c>
      <c r="G24" s="0" t="n">
        <f aca="false">SQRT(E24*E24+F24*F24)</f>
        <v>0.273170031804369</v>
      </c>
    </row>
    <row r="25" customFormat="false" ht="15" hidden="false" customHeight="false" outlineLevel="0" collapsed="false">
      <c r="A25" s="0" t="n">
        <v>24</v>
      </c>
      <c r="B25" s="1" t="n">
        <v>0.13</v>
      </c>
      <c r="C25" s="2" t="n">
        <v>200</v>
      </c>
      <c r="E25" s="0" t="n">
        <v>-0.102248</v>
      </c>
      <c r="F25" s="0" t="n">
        <v>-0.130335</v>
      </c>
      <c r="G25" s="0" t="n">
        <f aca="false">SQRT(E25*E25+F25*F25)</f>
        <v>0.165655865362504</v>
      </c>
    </row>
    <row r="26" customFormat="false" ht="15" hidden="false" customHeight="false" outlineLevel="0" collapsed="false">
      <c r="A26" s="0" t="n">
        <v>25</v>
      </c>
      <c r="B26" s="1" t="n">
        <v>0.1</v>
      </c>
      <c r="C26" s="2" t="n">
        <v>104</v>
      </c>
      <c r="E26" s="0" t="n">
        <v>0.0269601</v>
      </c>
      <c r="F26" s="0" t="n">
        <v>0.0144305</v>
      </c>
      <c r="G26" s="0" t="n">
        <f aca="false">SQRT(E26*E26+F26*F26)</f>
        <v>0.030579181190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249</v>
      </c>
      <c r="C1" s="0" t="n">
        <v>3.68069</v>
      </c>
      <c r="D1" s="3" t="n">
        <f aca="false">DEGREES(C1)</f>
        <v>210.888002696007</v>
      </c>
    </row>
    <row r="2" customFormat="false" ht="18" hidden="false" customHeight="false" outlineLevel="0" collapsed="false">
      <c r="A2" s="0" t="n">
        <v>1</v>
      </c>
      <c r="B2" s="2" t="n">
        <v>80</v>
      </c>
      <c r="C2" s="0" t="n">
        <v>0.762227</v>
      </c>
      <c r="D2" s="3" t="n">
        <f aca="false">DEGREES(C2)</f>
        <v>43.6723901309182</v>
      </c>
    </row>
    <row r="3" customFormat="false" ht="18" hidden="false" customHeight="false" outlineLevel="0" collapsed="false">
      <c r="A3" s="0" t="n">
        <v>2</v>
      </c>
      <c r="B3" s="2" t="n">
        <v>57</v>
      </c>
      <c r="C3" s="0" t="n">
        <v>0.744573</v>
      </c>
      <c r="D3" s="3" t="n">
        <f aca="false">DEGREES(C3)</f>
        <v>42.6608904393942</v>
      </c>
    </row>
    <row r="4" customFormat="false" ht="18" hidden="false" customHeight="false" outlineLevel="0" collapsed="false">
      <c r="A4" s="0" t="n">
        <v>3</v>
      </c>
      <c r="B4" s="2" t="n">
        <v>54</v>
      </c>
      <c r="C4" s="0" t="n">
        <v>0.686992</v>
      </c>
      <c r="D4" s="3" t="n">
        <f aca="false">DEGREES(C4)</f>
        <v>39.3617421592515</v>
      </c>
    </row>
    <row r="5" customFormat="false" ht="18" hidden="false" customHeight="false" outlineLevel="0" collapsed="false">
      <c r="A5" s="0" t="n">
        <v>4</v>
      </c>
      <c r="B5" s="2" t="n">
        <v>50</v>
      </c>
      <c r="C5" s="0" t="n">
        <v>0.632156</v>
      </c>
      <c r="D5" s="3" t="n">
        <f aca="false">DEGREES(C5)</f>
        <v>36.2198707938721</v>
      </c>
    </row>
    <row r="6" customFormat="false" ht="18" hidden="false" customHeight="false" outlineLevel="0" collapsed="false">
      <c r="A6" s="0" t="n">
        <v>5</v>
      </c>
      <c r="B6" s="2" t="n">
        <v>42</v>
      </c>
      <c r="C6" s="0" t="n">
        <v>0.54917</v>
      </c>
      <c r="D6" s="3" t="n">
        <f aca="false">DEGREES(C6)</f>
        <v>31.4651232351994</v>
      </c>
    </row>
    <row r="7" customFormat="false" ht="18" hidden="false" customHeight="false" outlineLevel="0" collapsed="false">
      <c r="A7" s="0" t="n">
        <v>6</v>
      </c>
      <c r="B7" s="2" t="n">
        <v>348</v>
      </c>
      <c r="C7" s="0" t="n">
        <v>0.278778</v>
      </c>
      <c r="D7" s="3" t="n">
        <f aca="false">DEGREES(C7)</f>
        <v>15.9728028210981</v>
      </c>
    </row>
    <row r="8" customFormat="false" ht="18" hidden="false" customHeight="false" outlineLevel="0" collapsed="false">
      <c r="A8" s="0" t="n">
        <v>7</v>
      </c>
      <c r="B8" s="2" t="n">
        <v>92</v>
      </c>
      <c r="C8" s="0" t="n">
        <v>4.7188</v>
      </c>
      <c r="D8" s="3" t="n">
        <f aca="false">DEGREES(C8)</f>
        <v>270.367324366333</v>
      </c>
    </row>
    <row r="9" customFormat="false" ht="18" hidden="false" customHeight="false" outlineLevel="0" collapsed="false">
      <c r="A9" s="0" t="n">
        <v>8</v>
      </c>
      <c r="B9" s="2" t="n">
        <v>256</v>
      </c>
      <c r="C9" s="0" t="n">
        <v>4.19108</v>
      </c>
      <c r="D9" s="3" t="n">
        <f aca="false">DEGREES(C9)</f>
        <v>240.131195601689</v>
      </c>
    </row>
    <row r="10" customFormat="false" ht="18" hidden="false" customHeight="false" outlineLevel="0" collapsed="false">
      <c r="A10" s="0" t="n">
        <v>9</v>
      </c>
      <c r="B10" s="2" t="n">
        <v>242</v>
      </c>
      <c r="C10" s="0" t="n">
        <v>4.06325</v>
      </c>
      <c r="D10" s="3" t="n">
        <f aca="false">DEGREES(C10)</f>
        <v>232.807076106532</v>
      </c>
    </row>
    <row r="11" customFormat="false" ht="18" hidden="false" customHeight="false" outlineLevel="0" collapsed="false">
      <c r="A11" s="0" t="n">
        <v>10</v>
      </c>
      <c r="B11" s="2" t="n">
        <v>241</v>
      </c>
      <c r="C11" s="0" t="n">
        <v>3.9217</v>
      </c>
      <c r="D11" s="3" t="n">
        <f aca="false">DEGREES(C11)</f>
        <v>224.696858516455</v>
      </c>
    </row>
    <row r="12" customFormat="false" ht="18" hidden="false" customHeight="false" outlineLevel="0" collapsed="false">
      <c r="A12" s="0" t="n">
        <v>11</v>
      </c>
      <c r="B12" s="2" t="n">
        <v>236</v>
      </c>
      <c r="C12" s="0" t="n">
        <v>3.80426</v>
      </c>
      <c r="D12" s="3" t="n">
        <f aca="false">DEGREES(C12)</f>
        <v>217.968042170439</v>
      </c>
    </row>
    <row r="13" customFormat="false" ht="18" hidden="false" customHeight="false" outlineLevel="0" collapsed="false">
      <c r="A13" s="0" t="n">
        <v>12</v>
      </c>
      <c r="B13" s="2" t="n">
        <v>235</v>
      </c>
      <c r="C13" s="0" t="n">
        <v>3.72693</v>
      </c>
      <c r="D13" s="3" t="n">
        <f aca="false">DEGREES(C13)</f>
        <v>213.537359540692</v>
      </c>
    </row>
    <row r="14" customFormat="false" ht="18" hidden="false" customHeight="false" outlineLevel="0" collapsed="false">
      <c r="A14" s="0" t="n">
        <v>13</v>
      </c>
      <c r="B14" s="2" t="n">
        <v>237</v>
      </c>
      <c r="C14" s="0" t="n">
        <v>3.33014</v>
      </c>
      <c r="D14" s="3" t="n">
        <f aca="false">DEGREES(C14)</f>
        <v>190.802967187696</v>
      </c>
    </row>
    <row r="15" customFormat="false" ht="18" hidden="false" customHeight="false" outlineLevel="0" collapsed="false">
      <c r="A15" s="0" t="n">
        <v>14</v>
      </c>
      <c r="B15" s="2" t="n">
        <v>277</v>
      </c>
      <c r="C15" s="0" t="n">
        <v>1.17087</v>
      </c>
      <c r="D15" s="3" t="n">
        <f aca="false">DEGREES(C15)</f>
        <v>67.0859093584827</v>
      </c>
    </row>
    <row r="16" customFormat="false" ht="18" hidden="false" customHeight="false" outlineLevel="0" collapsed="false">
      <c r="A16" s="0" t="n">
        <v>15</v>
      </c>
      <c r="B16" s="2" t="n">
        <v>56</v>
      </c>
      <c r="C16" s="0" t="n">
        <v>0.917825</v>
      </c>
      <c r="D16" s="3" t="n">
        <f aca="false">DEGREES(C16)</f>
        <v>52.5874988315948</v>
      </c>
    </row>
    <row r="17" customFormat="false" ht="18" hidden="false" customHeight="false" outlineLevel="0" collapsed="false">
      <c r="A17" s="0" t="n">
        <v>16</v>
      </c>
      <c r="B17" s="2" t="n">
        <v>47</v>
      </c>
      <c r="C17" s="0" t="n">
        <v>0.830601</v>
      </c>
      <c r="D17" s="3" t="n">
        <f aca="false">DEGREES(C17)</f>
        <v>47.5899317593457</v>
      </c>
    </row>
    <row r="18" customFormat="false" ht="18" hidden="false" customHeight="false" outlineLevel="0" collapsed="false">
      <c r="A18" s="0" t="n">
        <v>17</v>
      </c>
      <c r="B18" s="2" t="n">
        <v>40</v>
      </c>
      <c r="C18" s="0" t="n">
        <v>0.748905</v>
      </c>
      <c r="D18" s="3" t="n">
        <f aca="false">DEGREES(C18)</f>
        <v>42.9090957562449</v>
      </c>
    </row>
    <row r="19" customFormat="false" ht="18" hidden="false" customHeight="false" outlineLevel="0" collapsed="false">
      <c r="A19" s="0" t="n">
        <v>18</v>
      </c>
      <c r="B19" s="2" t="n">
        <v>36</v>
      </c>
      <c r="C19" s="0" t="n">
        <v>0.610013</v>
      </c>
      <c r="D19" s="3" t="n">
        <f aca="false">DEGREES(C19)</f>
        <v>34.9511703481139</v>
      </c>
    </row>
    <row r="20" customFormat="false" ht="18" hidden="false" customHeight="false" outlineLevel="0" collapsed="false">
      <c r="A20" s="0" t="n">
        <v>19</v>
      </c>
      <c r="B20" s="2" t="n">
        <v>287</v>
      </c>
      <c r="C20" s="0" t="n">
        <v>5.23969</v>
      </c>
      <c r="D20" s="3" t="n">
        <f aca="false">DEGREES(C20)</f>
        <v>300.212122956902</v>
      </c>
    </row>
    <row r="21" customFormat="false" ht="18" hidden="false" customHeight="false" outlineLevel="0" collapsed="false">
      <c r="A21" s="0" t="n">
        <v>20</v>
      </c>
      <c r="B21" s="2" t="n">
        <v>247</v>
      </c>
      <c r="C21" s="0" t="n">
        <v>4.15108</v>
      </c>
      <c r="D21" s="3" t="n">
        <f aca="false">DEGREES(C21)</f>
        <v>237.839364421166</v>
      </c>
    </row>
    <row r="22" customFormat="false" ht="18" hidden="false" customHeight="false" outlineLevel="0" collapsed="false">
      <c r="A22" s="0" t="n">
        <v>21</v>
      </c>
      <c r="B22" s="2" t="n">
        <v>235</v>
      </c>
      <c r="C22" s="0" t="n">
        <v>4.02031</v>
      </c>
      <c r="D22" s="3" t="n">
        <f aca="false">DEGREES(C22)</f>
        <v>230.34679533424</v>
      </c>
    </row>
    <row r="23" customFormat="false" ht="18" hidden="false" customHeight="false" outlineLevel="0" collapsed="false">
      <c r="A23" s="0" t="n">
        <v>22</v>
      </c>
      <c r="B23" s="2" t="n">
        <v>224</v>
      </c>
      <c r="C23" s="0" t="n">
        <v>3.93636</v>
      </c>
      <c r="D23" s="3" t="n">
        <f aca="false">DEGREES(C23)</f>
        <v>225.536814644117</v>
      </c>
    </row>
    <row r="24" customFormat="false" ht="18" hidden="false" customHeight="false" outlineLevel="0" collapsed="false">
      <c r="A24" s="0" t="n">
        <v>23</v>
      </c>
      <c r="B24" s="2" t="n">
        <v>215</v>
      </c>
      <c r="C24" s="0" t="n">
        <v>3.8738</v>
      </c>
      <c r="D24" s="3" t="n">
        <f aca="false">DEGREES(C24)</f>
        <v>221.952390677778</v>
      </c>
    </row>
    <row r="25" customFormat="false" ht="18" hidden="false" customHeight="false" outlineLevel="0" collapsed="false">
      <c r="A25" s="0" t="n">
        <v>24</v>
      </c>
      <c r="B25" s="2" t="n">
        <v>200</v>
      </c>
      <c r="C25" s="0" t="n">
        <v>3.78841</v>
      </c>
      <c r="D25" s="3" t="n">
        <f aca="false">DEGREES(C25)</f>
        <v>217.059904065156</v>
      </c>
    </row>
    <row r="26" customFormat="false" ht="18" hidden="false" customHeight="false" outlineLevel="0" collapsed="false">
      <c r="A26" s="0" t="n">
        <v>25</v>
      </c>
      <c r="B26" s="2" t="n">
        <v>104</v>
      </c>
      <c r="C26" s="0" t="n">
        <v>1.06083</v>
      </c>
      <c r="D26" s="3" t="n">
        <f aca="false">DEGREES(C26)</f>
        <v>60.7810817808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7:57Z</dcterms:modified>
  <cp:revision>0</cp:revision>
  <dc:subject/>
  <dc:title/>
</cp:coreProperties>
</file>